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Y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OTA:
</t>
        </r>
        <r>
          <rPr>
            <sz val="9"/>
            <color rgb="FF000000"/>
            <rFont val="Tahoma"/>
            <family val="2"/>
            <charset val="204"/>
          </rPr>
          <t xml:space="preserve">Прийнята с 03.09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5</xdr:colOff>
                <xdr:row>4</xdr:row>
                <xdr:rowOff>69</xdr:rowOff>
              </xdr:from>
              <xdr:to>
                <xdr:col>2</xdr:col>
                <xdr:colOff>7</xdr:colOff>
                <xdr:row>7</xdr:row>
                <xdr:rowOff>16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ota:
</t>
        </r>
        <r>
          <rPr>
            <sz val="9"/>
            <color rgb="FF000000"/>
            <rFont val="Tahoma"/>
            <family val="2"/>
            <charset val="204"/>
          </rPr>
          <t xml:space="preserve">Звільнена 20.09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5</xdr:colOff>
                <xdr:row>4</xdr:row>
                <xdr:rowOff>88</xdr:rowOff>
              </xdr:from>
              <xdr:to>
                <xdr:col>1</xdr:col>
                <xdr:colOff>77</xdr:colOff>
                <xdr:row>8</xdr:row>
                <xdr:rowOff>14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OTA:
</t>
        </r>
        <r>
          <rPr>
            <sz val="9"/>
            <color rgb="FF000000"/>
            <rFont val="Tahoma"/>
            <family val="2"/>
            <charset val="204"/>
          </rPr>
          <t xml:space="preserve">Відпустка по догляду за дитиною до трьох років - надано з 01.09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5</xdr:colOff>
                <xdr:row>6</xdr:row>
                <xdr:rowOff>11</xdr:rowOff>
              </xdr:from>
              <xdr:to>
                <xdr:col>1</xdr:col>
                <xdr:colOff>77</xdr:colOff>
                <xdr:row>10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OTA:
</t>
        </r>
        <r>
          <rPr>
            <sz val="9"/>
            <color rgb="FF000000"/>
            <rFont val="Tahoma"/>
            <family val="2"/>
            <charset val="204"/>
          </rPr>
          <t xml:space="preserve">Всього нараховано за відніманням Матдопомоги неоподатковувано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13</xdr:row>
                <xdr:rowOff>10</xdr:rowOff>
              </xdr:from>
              <xdr:to>
                <xdr:col>3</xdr:col>
                <xdr:colOff>19</xdr:colOff>
                <xdr:row>17</xdr:row>
                <xdr:rowOff>14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OTA:
</t>
        </r>
        <r>
          <rPr>
            <sz val="9"/>
            <color rgb="FF000000"/>
            <rFont val="Tahoma"/>
            <family val="2"/>
            <charset val="204"/>
          </rPr>
          <t xml:space="preserve">Лікарняний з 5 по 13 вересня
Підприєсмство оплачує 5-9 верес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4</xdr:row>
                <xdr:rowOff>69</xdr:rowOff>
              </xdr:from>
              <xdr:to>
                <xdr:col>11</xdr:col>
                <xdr:colOff>22</xdr:colOff>
                <xdr:row>7</xdr:row>
                <xdr:rowOff>15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OTA:
</t>
        </r>
        <r>
          <rPr>
            <sz val="9"/>
            <color rgb="FF000000"/>
            <rFont val="Tahoma"/>
            <family val="2"/>
            <charset val="204"/>
          </rPr>
          <t xml:space="preserve">Лікарняний з 5 по 13 вересня
ФСС оплачує 10-13 вересн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</xdr:row>
                <xdr:rowOff>69</xdr:rowOff>
              </xdr:from>
              <xdr:to>
                <xdr:col>12</xdr:col>
                <xdr:colOff>0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89">
  <si>
    <t xml:space="preserve">ТОВ "СУПЕР"</t>
  </si>
  <si>
    <t xml:space="preserve">Ідентифікаційний код за ЄДРПОУ   2 3 4 5 6 7 8 9</t>
  </si>
  <si>
    <t xml:space="preserve">Дні</t>
  </si>
  <si>
    <t xml:space="preserve">Години</t>
  </si>
  <si>
    <t xml:space="preserve">НАРАХУВАННЯ ТА ВІДРАХУВАННЯ ІЗ ЗАРОБІТНОЇ ПЛАТИ ЗА</t>
  </si>
  <si>
    <t xml:space="preserve">квітень</t>
  </si>
  <si>
    <t xml:space="preserve">2020 року</t>
  </si>
  <si>
    <t xml:space="preserve">Норма місяця:</t>
  </si>
  <si>
    <t xml:space="preserve">168</t>
  </si>
  <si>
    <t xml:space="preserve">В В Е Д Е Н Н Я     Д А Н И Х</t>
  </si>
  <si>
    <t xml:space="preserve">Н  А  Р  А  Х  О  В  А  Н  О</t>
  </si>
  <si>
    <t xml:space="preserve">В И П Л А Ч Е Н О</t>
  </si>
  <si>
    <t xml:space="preserve">У Т Р И М А Н О</t>
  </si>
  <si>
    <t xml:space="preserve">Всього</t>
  </si>
  <si>
    <t xml:space="preserve">ПІБ</t>
  </si>
  <si>
    <t xml:space="preserve">ІПН</t>
  </si>
  <si>
    <t xml:space="preserve">ЕСВ </t>
  </si>
  <si>
    <t xml:space="preserve">Робочі дні</t>
  </si>
  <si>
    <t xml:space="preserve">Робочі години</t>
  </si>
  <si>
    <t xml:space="preserve">Посадовий оклад</t>
  </si>
  <si>
    <t xml:space="preserve">По окладу (Дт 92)</t>
  </si>
  <si>
    <t xml:space="preserve">Відпускні (Дт 471)</t>
  </si>
  <si>
    <t xml:space="preserve">Компенсація днів відпустки (Дт 471)</t>
  </si>
  <si>
    <t xml:space="preserve">Лікарняні 5 днів     (Дт 949)</t>
  </si>
  <si>
    <t xml:space="preserve">Лікарняні ФСС       (Дт 378)</t>
  </si>
  <si>
    <t xml:space="preserve">Матеріальна допомога без податків (Дт 949)</t>
  </si>
  <si>
    <t xml:space="preserve">Премія (Дт 92)</t>
  </si>
  <si>
    <t xml:space="preserve">Всього  (Дт 92, 471, 378, 949)</t>
  </si>
  <si>
    <t xml:space="preserve">Виплачений аванс, відпускні, допомога (Дт 311)</t>
  </si>
  <si>
    <t xml:space="preserve">Виплачено при звільненні (Дт 311)</t>
  </si>
  <si>
    <t xml:space="preserve">Військовий збір Зарплата, Лікарняні 5дн (Кт 641)</t>
  </si>
  <si>
    <t xml:space="preserve">Військовий збір Лікарняні ФСС              (Кт 641)</t>
  </si>
  <si>
    <t xml:space="preserve">ПДФО із Зарплати, Лікарняні 5дн           (Кт 641)</t>
  </si>
  <si>
    <t xml:space="preserve">ПДФО Лікарняні ФСС        (Кт 641)</t>
  </si>
  <si>
    <t xml:space="preserve">Всього (Кт 641)</t>
  </si>
  <si>
    <t xml:space="preserve">Борг</t>
  </si>
  <si>
    <t xml:space="preserve">до виплати Зарплата (Дт 661, 663)</t>
  </si>
  <si>
    <t xml:space="preserve">до виплати ФСС          (Дт 663)</t>
  </si>
  <si>
    <t xml:space="preserve">Петров Ігор Васильович</t>
  </si>
  <si>
    <t xml:space="preserve">Олежко Тетяна Борисівна</t>
  </si>
  <si>
    <t xml:space="preserve">14</t>
  </si>
  <si>
    <t xml:space="preserve">Лель Катерина Ігорівна</t>
  </si>
  <si>
    <t xml:space="preserve">15</t>
  </si>
  <si>
    <t xml:space="preserve">Смирнов Михайло Петрович</t>
  </si>
  <si>
    <t xml:space="preserve">12</t>
  </si>
  <si>
    <t xml:space="preserve">Мєркулова Олена Федорівна</t>
  </si>
  <si>
    <t xml:space="preserve">0,22</t>
  </si>
  <si>
    <t xml:space="preserve">0</t>
  </si>
  <si>
    <t xml:space="preserve">В С Ь О Г О:</t>
  </si>
  <si>
    <t xml:space="preserve">   ЄСВ за</t>
  </si>
  <si>
    <t xml:space="preserve">бухгалтерські проведення:</t>
  </si>
  <si>
    <t xml:space="preserve">Загальний ФОП</t>
  </si>
  <si>
    <t xml:space="preserve">ЄСВ ставки</t>
  </si>
  <si>
    <t xml:space="preserve">Нараховано ЄСВ</t>
  </si>
  <si>
    <t xml:space="preserve">опис</t>
  </si>
  <si>
    <t xml:space="preserve">Дт</t>
  </si>
  <si>
    <t xml:space="preserve">Кт</t>
  </si>
  <si>
    <t xml:space="preserve">Сума, грн</t>
  </si>
  <si>
    <t xml:space="preserve">ФОП для 22%</t>
  </si>
  <si>
    <t xml:space="preserve">по окладу + премія</t>
  </si>
  <si>
    <t xml:space="preserve">661</t>
  </si>
  <si>
    <t xml:space="preserve">ФОП для 8,41%</t>
  </si>
  <si>
    <t xml:space="preserve">матдопомога</t>
  </si>
  <si>
    <t xml:space="preserve">949</t>
  </si>
  <si>
    <t xml:space="preserve">663</t>
  </si>
  <si>
    <t xml:space="preserve">відпускні+компенсація</t>
  </si>
  <si>
    <t xml:space="preserve">471</t>
  </si>
  <si>
    <t xml:space="preserve">лікарняні підприємства</t>
  </si>
  <si>
    <t xml:space="preserve">лікарняні ФСС</t>
  </si>
  <si>
    <t xml:space="preserve">378</t>
  </si>
  <si>
    <t xml:space="preserve">ПДФО+ВЗ підприємства</t>
  </si>
  <si>
    <t xml:space="preserve">641</t>
  </si>
  <si>
    <t xml:space="preserve">ПДФО+ВЗ ФСС</t>
  </si>
  <si>
    <t xml:space="preserve">виплата підприємством</t>
  </si>
  <si>
    <t xml:space="preserve">661, 663</t>
  </si>
  <si>
    <t xml:space="preserve">311</t>
  </si>
  <si>
    <t xml:space="preserve">виплата ФСС</t>
  </si>
  <si>
    <t xml:space="preserve">сплачено ПДФО+ВЗ підприємством</t>
  </si>
  <si>
    <t xml:space="preserve">сплачено ПДФО+ВЗ ФСС</t>
  </si>
  <si>
    <t xml:space="preserve">ЄСВ нараховано зарплата</t>
  </si>
  <si>
    <t xml:space="preserve">92</t>
  </si>
  <si>
    <t xml:space="preserve">651</t>
  </si>
  <si>
    <t xml:space="preserve">ЄСВ нараховано відпускні+компенсація</t>
  </si>
  <si>
    <t xml:space="preserve">ЄСВ нараховано лікарняні</t>
  </si>
  <si>
    <t xml:space="preserve">94</t>
  </si>
  <si>
    <t xml:space="preserve">отримано фінансування ФСС</t>
  </si>
  <si>
    <t xml:space="preserve">дата</t>
  </si>
  <si>
    <t xml:space="preserve">Керівник</t>
  </si>
  <si>
    <t xml:space="preserve">(Петров І.В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969696"/>
      <name val="Calibri"/>
      <family val="2"/>
      <charset val="204"/>
    </font>
    <font>
      <sz val="10"/>
      <color rgb="FF969696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13" activeCellId="0" sqref="I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9.77"/>
    <col collapsed="false" customWidth="true" hidden="false" outlineLevel="0" max="2" min="2" style="0" width="11.43"/>
    <col collapsed="false" customWidth="true" hidden="false" outlineLevel="0" max="3" min="3" style="1" width="7.88"/>
    <col collapsed="false" customWidth="true" hidden="false" outlineLevel="0" max="4" min="4" style="1" width="7.1"/>
    <col collapsed="false" customWidth="true" hidden="false" outlineLevel="0" max="5" min="5" style="1" width="7.55"/>
    <col collapsed="false" customWidth="true" hidden="false" outlineLevel="0" max="6" min="6" style="0" width="10.77"/>
    <col collapsed="false" customWidth="true" hidden="false" outlineLevel="0" max="7" min="7" style="1" width="9.43"/>
    <col collapsed="false" customWidth="false" hidden="false" outlineLevel="0" max="8" min="8" style="1" width="8.99"/>
    <col collapsed="false" customWidth="true" hidden="false" outlineLevel="0" max="9" min="9" style="1" width="10.2"/>
    <col collapsed="false" customWidth="true" hidden="false" outlineLevel="0" max="10" min="10" style="1" width="9.33"/>
    <col collapsed="false" customWidth="false" hidden="false" outlineLevel="0" max="11" min="11" style="1" width="8.99"/>
    <col collapsed="false" customWidth="true" hidden="false" outlineLevel="0" max="12" min="12" style="1" width="11.99"/>
    <col collapsed="false" customWidth="true" hidden="false" outlineLevel="0" max="13" min="13" style="1" width="8.43"/>
    <col collapsed="false" customWidth="true" hidden="false" outlineLevel="0" max="14" min="14" style="1" width="10.1"/>
    <col collapsed="false" customWidth="true" hidden="false" outlineLevel="0" max="16" min="15" style="1" width="11.77"/>
    <col collapsed="false" customWidth="true" hidden="false" outlineLevel="0" max="17" min="17" style="1" width="11.1"/>
    <col collapsed="false" customWidth="true" hidden="false" outlineLevel="0" max="18" min="18" style="1" width="10.87"/>
    <col collapsed="false" customWidth="true" hidden="false" outlineLevel="0" max="20" min="19" style="1" width="9.87"/>
    <col collapsed="false" customWidth="true" hidden="false" outlineLevel="0" max="21" min="21" style="1" width="9.1"/>
    <col collapsed="false" customWidth="true" hidden="false" outlineLevel="0" max="22" min="22" style="1" width="6.32"/>
    <col collapsed="false" customWidth="true" hidden="false" outlineLevel="0" max="23" min="23" style="1" width="11.43"/>
    <col collapsed="false" customWidth="true" hidden="false" outlineLevel="0" max="24" min="24" style="2" width="11.55"/>
    <col collapsed="false" customWidth="true" hidden="false" outlineLevel="0" max="220" min="25" style="3" width="8.87"/>
  </cols>
  <sheetData>
    <row r="1" customFormat="false" ht="15.6" hidden="false" customHeight="false" outlineLevel="0" collapsed="false">
      <c r="A1" s="4" t="s">
        <v>0</v>
      </c>
      <c r="M1" s="1" t="s">
        <v>1</v>
      </c>
    </row>
    <row r="2" customFormat="false" ht="14.4" hidden="false" customHeight="false" outlineLevel="0" collapsed="false">
      <c r="V2" s="1" t="s">
        <v>2</v>
      </c>
      <c r="W2" s="1" t="s">
        <v>3</v>
      </c>
    </row>
    <row r="3" s="5" customFormat="true" ht="13.8" hidden="false" customHeight="false" outlineLevel="0" collapsed="false">
      <c r="H3" s="5" t="s">
        <v>4</v>
      </c>
      <c r="I3" s="6"/>
      <c r="J3" s="6"/>
      <c r="K3" s="6"/>
      <c r="L3" s="6"/>
      <c r="M3" s="6"/>
      <c r="N3" s="7" t="s">
        <v>5</v>
      </c>
      <c r="O3" s="6" t="s">
        <v>6</v>
      </c>
      <c r="P3" s="6"/>
      <c r="Q3" s="6"/>
      <c r="R3" s="6"/>
      <c r="S3" s="6"/>
      <c r="T3" s="6" t="s">
        <v>7</v>
      </c>
      <c r="U3" s="6"/>
      <c r="V3" s="8" t="n">
        <v>21</v>
      </c>
      <c r="W3" s="8" t="s">
        <v>8</v>
      </c>
      <c r="X3" s="9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</row>
    <row r="4" customFormat="false" ht="15" hidden="false" customHeight="false" outlineLevel="0" collapsed="false">
      <c r="A4" s="11" t="s">
        <v>9</v>
      </c>
      <c r="B4" s="12"/>
      <c r="C4" s="13"/>
      <c r="D4" s="13"/>
      <c r="E4" s="13"/>
      <c r="F4" s="14"/>
      <c r="G4" s="15" t="s">
        <v>10</v>
      </c>
      <c r="H4" s="15"/>
      <c r="I4" s="15"/>
      <c r="J4" s="15"/>
      <c r="K4" s="15"/>
      <c r="L4" s="15"/>
      <c r="M4" s="13"/>
      <c r="N4" s="13"/>
      <c r="O4" s="16" t="s">
        <v>11</v>
      </c>
      <c r="P4" s="17"/>
      <c r="Q4" s="18" t="s">
        <v>12</v>
      </c>
      <c r="R4" s="13"/>
      <c r="S4" s="13"/>
      <c r="T4" s="13"/>
      <c r="U4" s="13"/>
      <c r="V4" s="19"/>
      <c r="W4" s="20" t="s">
        <v>13</v>
      </c>
      <c r="X4" s="21"/>
    </row>
    <row r="5" s="36" customFormat="true" ht="72" hidden="false" customHeight="false" outlineLevel="0" collapsed="false">
      <c r="A5" s="22" t="s">
        <v>14</v>
      </c>
      <c r="B5" s="23" t="s">
        <v>15</v>
      </c>
      <c r="C5" s="24" t="s">
        <v>16</v>
      </c>
      <c r="D5" s="25" t="s">
        <v>17</v>
      </c>
      <c r="E5" s="25" t="s">
        <v>18</v>
      </c>
      <c r="F5" s="26" t="s">
        <v>19</v>
      </c>
      <c r="G5" s="27" t="s">
        <v>20</v>
      </c>
      <c r="H5" s="27" t="s">
        <v>21</v>
      </c>
      <c r="I5" s="27" t="s">
        <v>22</v>
      </c>
      <c r="J5" s="27" t="s">
        <v>23</v>
      </c>
      <c r="K5" s="27" t="s">
        <v>24</v>
      </c>
      <c r="L5" s="27" t="s">
        <v>25</v>
      </c>
      <c r="M5" s="28" t="s">
        <v>26</v>
      </c>
      <c r="N5" s="29" t="s">
        <v>27</v>
      </c>
      <c r="O5" s="30" t="s">
        <v>28</v>
      </c>
      <c r="P5" s="31" t="s">
        <v>29</v>
      </c>
      <c r="Q5" s="27" t="s">
        <v>30</v>
      </c>
      <c r="R5" s="28" t="s">
        <v>31</v>
      </c>
      <c r="S5" s="28" t="s">
        <v>32</v>
      </c>
      <c r="T5" s="28" t="s">
        <v>33</v>
      </c>
      <c r="U5" s="29" t="s">
        <v>34</v>
      </c>
      <c r="V5" s="32" t="s">
        <v>35</v>
      </c>
      <c r="W5" s="33" t="s">
        <v>36</v>
      </c>
      <c r="X5" s="34" t="s">
        <v>37</v>
      </c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  <c r="DB5" s="35"/>
      <c r="DC5" s="35"/>
      <c r="DD5" s="35"/>
      <c r="DE5" s="35"/>
      <c r="DF5" s="35"/>
      <c r="DG5" s="35"/>
      <c r="DH5" s="35"/>
      <c r="DI5" s="35"/>
      <c r="DJ5" s="35"/>
      <c r="DK5" s="35"/>
      <c r="DL5" s="35"/>
      <c r="DM5" s="35"/>
      <c r="DN5" s="35"/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5"/>
      <c r="EY5" s="35"/>
      <c r="EZ5" s="35"/>
      <c r="FA5" s="35"/>
      <c r="FB5" s="35"/>
      <c r="FC5" s="35"/>
      <c r="FD5" s="35"/>
      <c r="FE5" s="35"/>
      <c r="FF5" s="35"/>
      <c r="FG5" s="35"/>
      <c r="FH5" s="35"/>
      <c r="FI5" s="35"/>
      <c r="FJ5" s="35"/>
      <c r="FK5" s="35"/>
      <c r="FL5" s="35"/>
      <c r="FM5" s="35"/>
      <c r="FN5" s="35"/>
      <c r="FO5" s="35"/>
      <c r="FP5" s="35"/>
      <c r="FQ5" s="35"/>
      <c r="FR5" s="35"/>
      <c r="FS5" s="35"/>
      <c r="FT5" s="35"/>
      <c r="FU5" s="35"/>
      <c r="FV5" s="35"/>
      <c r="FW5" s="35"/>
      <c r="FX5" s="35"/>
      <c r="FY5" s="35"/>
      <c r="FZ5" s="35"/>
      <c r="GA5" s="35"/>
      <c r="GB5" s="35"/>
      <c r="GC5" s="35"/>
      <c r="GD5" s="35"/>
      <c r="GE5" s="35"/>
      <c r="GF5" s="35"/>
      <c r="GG5" s="35"/>
      <c r="GH5" s="35"/>
      <c r="GI5" s="35"/>
      <c r="GJ5" s="35"/>
      <c r="GK5" s="35"/>
      <c r="GL5" s="35"/>
      <c r="GM5" s="35"/>
      <c r="GN5" s="35"/>
      <c r="GO5" s="35"/>
      <c r="GP5" s="35"/>
      <c r="GQ5" s="35"/>
      <c r="GR5" s="35"/>
      <c r="GS5" s="35"/>
      <c r="GT5" s="35"/>
      <c r="GU5" s="35"/>
      <c r="GV5" s="35"/>
      <c r="GW5" s="35"/>
      <c r="GX5" s="35"/>
      <c r="GY5" s="35"/>
      <c r="GZ5" s="35"/>
      <c r="HA5" s="35"/>
      <c r="HB5" s="35"/>
      <c r="HC5" s="35"/>
      <c r="HD5" s="35"/>
      <c r="HE5" s="35"/>
      <c r="HF5" s="35"/>
      <c r="HG5" s="35"/>
      <c r="HH5" s="35"/>
      <c r="HI5" s="35"/>
      <c r="HJ5" s="35"/>
      <c r="HK5" s="35"/>
      <c r="HL5" s="35"/>
    </row>
    <row r="6" customFormat="false" ht="14.4" hidden="false" customHeight="false" outlineLevel="0" collapsed="false">
      <c r="A6" s="37" t="s">
        <v>38</v>
      </c>
      <c r="B6" s="38" t="n">
        <v>1111111111</v>
      </c>
      <c r="C6" s="39" t="n">
        <v>0.22</v>
      </c>
      <c r="D6" s="40" t="n">
        <v>21</v>
      </c>
      <c r="E6" s="40" t="n">
        <f aca="false">D6*8</f>
        <v>168</v>
      </c>
      <c r="F6" s="41" t="n">
        <v>10000</v>
      </c>
      <c r="G6" s="42" t="n">
        <f aca="false">F6/V3*D6</f>
        <v>10000</v>
      </c>
      <c r="H6" s="42"/>
      <c r="I6" s="42"/>
      <c r="J6" s="42"/>
      <c r="K6" s="42"/>
      <c r="L6" s="42"/>
      <c r="M6" s="43" t="n">
        <v>12000</v>
      </c>
      <c r="N6" s="44" t="n">
        <f aca="false">SUM(G6:M6)</f>
        <v>22000</v>
      </c>
      <c r="O6" s="45" t="n">
        <v>4200</v>
      </c>
      <c r="P6" s="46"/>
      <c r="Q6" s="47" t="n">
        <f aca="false">(N6-K6-L6)*1.5%</f>
        <v>330</v>
      </c>
      <c r="R6" s="48" t="n">
        <f aca="false">K6*1.5%</f>
        <v>0</v>
      </c>
      <c r="S6" s="48" t="n">
        <f aca="false">(N6-K6-L6)*18%</f>
        <v>3960</v>
      </c>
      <c r="T6" s="48" t="n">
        <f aca="false">K6*18%</f>
        <v>0</v>
      </c>
      <c r="U6" s="49" t="n">
        <f aca="false">SUM(Q6:T6)</f>
        <v>4290</v>
      </c>
      <c r="V6" s="50"/>
      <c r="W6" s="51" t="n">
        <f aca="false">(N6-K6)-(O6+P6)-Q6-S6+V6</f>
        <v>13510</v>
      </c>
      <c r="X6" s="52" t="n">
        <f aca="false">K6-R6-T6</f>
        <v>0</v>
      </c>
    </row>
    <row r="7" s="54" customFormat="true" ht="14.4" hidden="false" customHeight="false" outlineLevel="0" collapsed="false">
      <c r="A7" s="53" t="s">
        <v>39</v>
      </c>
      <c r="B7" s="38" t="n">
        <v>2222222222</v>
      </c>
      <c r="C7" s="39" t="n">
        <v>0.22</v>
      </c>
      <c r="D7" s="40" t="s">
        <v>40</v>
      </c>
      <c r="E7" s="40" t="n">
        <f aca="false">D7*8</f>
        <v>112</v>
      </c>
      <c r="F7" s="41" t="n">
        <v>8000</v>
      </c>
      <c r="G7" s="42" t="n">
        <f aca="false">F7/V3*D7</f>
        <v>5333.33333333333</v>
      </c>
      <c r="H7" s="42"/>
      <c r="I7" s="42"/>
      <c r="J7" s="42" t="n">
        <f aca="false">340.55*5</f>
        <v>1702.75</v>
      </c>
      <c r="K7" s="42" t="n">
        <f aca="false">340.55*4</f>
        <v>1362.2</v>
      </c>
      <c r="L7" s="42"/>
      <c r="M7" s="43" t="n">
        <v>4000</v>
      </c>
      <c r="N7" s="44" t="n">
        <f aca="false">SUM(G7:M7)</f>
        <v>12398.2833333333</v>
      </c>
      <c r="O7" s="45" t="n">
        <v>3200</v>
      </c>
      <c r="P7" s="46"/>
      <c r="Q7" s="47" t="n">
        <f aca="false">(N7-K7-L7)*1.5%</f>
        <v>165.54125</v>
      </c>
      <c r="R7" s="48" t="n">
        <f aca="false">K7*1.5%</f>
        <v>20.433</v>
      </c>
      <c r="S7" s="48" t="n">
        <f aca="false">(N7-K7-L7)*18%</f>
        <v>1986.495</v>
      </c>
      <c r="T7" s="48" t="n">
        <f aca="false">K7*18%</f>
        <v>245.196</v>
      </c>
      <c r="U7" s="49" t="n">
        <f aca="false">SUM(Q7:T7)</f>
        <v>2417.66525</v>
      </c>
      <c r="V7" s="50"/>
      <c r="W7" s="51" t="n">
        <f aca="false">(N7-K7)-(O7+P7)-Q7-S7+V7</f>
        <v>5684.04708333333</v>
      </c>
      <c r="X7" s="52" t="n">
        <f aca="false">K7-R7-T7</f>
        <v>1096.571</v>
      </c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</row>
    <row r="8" s="56" customFormat="true" ht="14.4" hidden="false" customHeight="false" outlineLevel="0" collapsed="false">
      <c r="A8" s="53" t="s">
        <v>41</v>
      </c>
      <c r="B8" s="38" t="n">
        <v>3333333333</v>
      </c>
      <c r="C8" s="55" t="n">
        <v>0.0841</v>
      </c>
      <c r="D8" s="40" t="s">
        <v>42</v>
      </c>
      <c r="E8" s="40" t="n">
        <f aca="false">D8*8</f>
        <v>120</v>
      </c>
      <c r="F8" s="41" t="n">
        <v>5000</v>
      </c>
      <c r="G8" s="42" t="n">
        <f aca="false">F8/V3*D8</f>
        <v>3571.42857142857</v>
      </c>
      <c r="H8" s="42"/>
      <c r="I8" s="42" t="n">
        <v>654.78</v>
      </c>
      <c r="J8" s="42"/>
      <c r="K8" s="42"/>
      <c r="L8" s="42"/>
      <c r="M8" s="48"/>
      <c r="N8" s="44" t="n">
        <f aca="false">SUM(G8:M8)</f>
        <v>4226.20857142857</v>
      </c>
      <c r="O8" s="45" t="n">
        <v>2000</v>
      </c>
      <c r="P8" s="46" t="n">
        <v>1402.1</v>
      </c>
      <c r="Q8" s="47" t="n">
        <f aca="false">(N8-K8-L8)*1.5%</f>
        <v>63.3931285714286</v>
      </c>
      <c r="R8" s="48" t="n">
        <f aca="false">K8*1.5%</f>
        <v>0</v>
      </c>
      <c r="S8" s="48" t="n">
        <f aca="false">(N8-K8-L8)*18%</f>
        <v>760.717542857143</v>
      </c>
      <c r="T8" s="48" t="n">
        <f aca="false">K8*18%</f>
        <v>0</v>
      </c>
      <c r="U8" s="49" t="n">
        <f aca="false">SUM(Q8:T8)</f>
        <v>824.110671428571</v>
      </c>
      <c r="V8" s="50"/>
      <c r="W8" s="51" t="n">
        <f aca="false">(N8-K8)-(O8+P8)-Q8-S8+V8</f>
        <v>-0.0020999999999276</v>
      </c>
      <c r="X8" s="52" t="n">
        <f aca="false">K8-R8-T8</f>
        <v>0</v>
      </c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</row>
    <row r="9" s="54" customFormat="true" ht="14.4" hidden="false" customHeight="false" outlineLevel="0" collapsed="false">
      <c r="A9" s="53" t="s">
        <v>43</v>
      </c>
      <c r="B9" s="38" t="n">
        <v>4444444444</v>
      </c>
      <c r="C9" s="39" t="n">
        <v>0.22</v>
      </c>
      <c r="D9" s="40" t="s">
        <v>44</v>
      </c>
      <c r="E9" s="40" t="n">
        <f aca="false">D9*8</f>
        <v>96</v>
      </c>
      <c r="F9" s="41" t="n">
        <v>7500</v>
      </c>
      <c r="G9" s="42" t="n">
        <f aca="false">F9/V3*D9</f>
        <v>4285.71428571429</v>
      </c>
      <c r="H9" s="42" t="n">
        <v>3302.56</v>
      </c>
      <c r="I9" s="42"/>
      <c r="J9" s="42"/>
      <c r="K9" s="42"/>
      <c r="L9" s="42" t="n">
        <v>2000</v>
      </c>
      <c r="M9" s="43" t="n">
        <v>1200</v>
      </c>
      <c r="N9" s="44" t="n">
        <f aca="false">SUM(G9:M9)</f>
        <v>10788.2742857143</v>
      </c>
      <c r="O9" s="45" t="n">
        <v>4607</v>
      </c>
      <c r="P9" s="46"/>
      <c r="Q9" s="47" t="n">
        <f aca="false">(N9-K9-L9)*1.5%</f>
        <v>131.824114285714</v>
      </c>
      <c r="R9" s="48" t="n">
        <f aca="false">K9*1.5%</f>
        <v>0</v>
      </c>
      <c r="S9" s="48" t="n">
        <f aca="false">(N9-K9-L9)*18%</f>
        <v>1581.88937142857</v>
      </c>
      <c r="T9" s="48" t="n">
        <f aca="false">K9*18%</f>
        <v>0</v>
      </c>
      <c r="U9" s="49" t="n">
        <f aca="false">SUM(Q9:T9)</f>
        <v>1713.71348571429</v>
      </c>
      <c r="V9" s="50"/>
      <c r="W9" s="51" t="n">
        <f aca="false">(N9-K9)-(O9+P9)-Q9-S9+V9</f>
        <v>4467.5608</v>
      </c>
      <c r="X9" s="52" t="n">
        <f aca="false">K9-R9-T9</f>
        <v>0</v>
      </c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</row>
    <row r="10" s="56" customFormat="true" ht="15" hidden="false" customHeight="false" outlineLevel="0" collapsed="false">
      <c r="A10" s="53" t="s">
        <v>45</v>
      </c>
      <c r="B10" s="38" t="n">
        <v>5555555555</v>
      </c>
      <c r="C10" s="55" t="s">
        <v>46</v>
      </c>
      <c r="D10" s="40" t="s">
        <v>47</v>
      </c>
      <c r="E10" s="40" t="n">
        <f aca="false">D10*8</f>
        <v>0</v>
      </c>
      <c r="F10" s="41" t="n">
        <v>5000</v>
      </c>
      <c r="G10" s="42" t="n">
        <f aca="false">F10/V3*D10</f>
        <v>0</v>
      </c>
      <c r="H10" s="42"/>
      <c r="I10" s="42"/>
      <c r="J10" s="42"/>
      <c r="K10" s="42"/>
      <c r="L10" s="42"/>
      <c r="M10" s="48"/>
      <c r="N10" s="44" t="n">
        <f aca="false">SUM(G10:M10)</f>
        <v>0</v>
      </c>
      <c r="O10" s="45" t="n">
        <v>0</v>
      </c>
      <c r="P10" s="46" t="n">
        <v>0</v>
      </c>
      <c r="Q10" s="47" t="n">
        <f aca="false">(N10-K10-L10)*1.5%</f>
        <v>0</v>
      </c>
      <c r="R10" s="48" t="n">
        <f aca="false">K10*1.5%</f>
        <v>0</v>
      </c>
      <c r="S10" s="48" t="n">
        <f aca="false">(N10-K10-L10)*18%</f>
        <v>0</v>
      </c>
      <c r="T10" s="48" t="n">
        <f aca="false">K10*18%</f>
        <v>0</v>
      </c>
      <c r="U10" s="49" t="n">
        <f aca="false">SUM(Q10:T10)</f>
        <v>0</v>
      </c>
      <c r="V10" s="50"/>
      <c r="W10" s="51" t="n">
        <f aca="false">(N10-K10)-(O10+P10)-Q10-S10+V10</f>
        <v>0</v>
      </c>
      <c r="X10" s="57" t="n">
        <f aca="false">K10-R10-T10</f>
        <v>0</v>
      </c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</row>
    <row r="11" s="12" customFormat="true" ht="15" hidden="false" customHeight="false" outlineLevel="0" collapsed="false">
      <c r="A11" s="58"/>
      <c r="C11" s="59" t="s">
        <v>48</v>
      </c>
      <c r="D11" s="59"/>
      <c r="E11" s="59"/>
      <c r="F11" s="14"/>
      <c r="G11" s="60" t="n">
        <f aca="false">SUM(G6:G10)</f>
        <v>23190.4761904762</v>
      </c>
      <c r="H11" s="61" t="n">
        <f aca="false">SUM(H6:H10)</f>
        <v>3302.56</v>
      </c>
      <c r="I11" s="61" t="n">
        <f aca="false">SUM(I6:I10)</f>
        <v>654.78</v>
      </c>
      <c r="J11" s="61" t="n">
        <f aca="false">SUM(J6:J10)</f>
        <v>1702.75</v>
      </c>
      <c r="K11" s="61" t="n">
        <f aca="false">SUM(K6:K10)</f>
        <v>1362.2</v>
      </c>
      <c r="L11" s="61" t="n">
        <f aca="false">SUM(L6:L10)</f>
        <v>2000</v>
      </c>
      <c r="M11" s="61" t="n">
        <f aca="false">SUM(M6:M10)</f>
        <v>17200</v>
      </c>
      <c r="N11" s="62" t="n">
        <f aca="false">SUM(N6:N10)</f>
        <v>49412.7661904762</v>
      </c>
      <c r="O11" s="61" t="n">
        <f aca="false">SUM(O6:O10)</f>
        <v>14007</v>
      </c>
      <c r="P11" s="63" t="n">
        <f aca="false">SUM(P6:P10)</f>
        <v>1402.1</v>
      </c>
      <c r="Q11" s="60" t="n">
        <f aca="false">SUM(Q6:Q10)</f>
        <v>690.758492857143</v>
      </c>
      <c r="R11" s="64" t="n">
        <f aca="false">SUM(R6:R10)</f>
        <v>20.433</v>
      </c>
      <c r="S11" s="64" t="n">
        <f aca="false">SUM(S6:S10)</f>
        <v>8289.10191428572</v>
      </c>
      <c r="T11" s="64" t="n">
        <f aca="false">SUM(T6:T10)</f>
        <v>245.196</v>
      </c>
      <c r="U11" s="62" t="n">
        <f aca="false">SUM(U6:U10)</f>
        <v>9245.48940714286</v>
      </c>
      <c r="V11" s="63" t="n">
        <f aca="false">SUM(V6:V10)</f>
        <v>0</v>
      </c>
      <c r="W11" s="16" t="n">
        <f aca="false">SUM(W6:W10)</f>
        <v>23661.6057833333</v>
      </c>
      <c r="X11" s="63" t="n">
        <f aca="false">SUM(X6:X10)</f>
        <v>1096.571</v>
      </c>
      <c r="Y11" s="65" t="n">
        <f aca="false">X11+W11</f>
        <v>24758.1767833333</v>
      </c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</row>
    <row r="12" customFormat="false" ht="14.4" hidden="false" customHeight="false" outlineLevel="0" collapsed="false">
      <c r="N12" s="66" t="n">
        <f aca="false">SUM(G11:M11)</f>
        <v>49412.7661904762</v>
      </c>
      <c r="O12" s="66"/>
      <c r="P12" s="66"/>
      <c r="Q12" s="66"/>
      <c r="R12" s="66"/>
      <c r="S12" s="66"/>
      <c r="T12" s="66"/>
      <c r="U12" s="67" t="n">
        <f aca="false">SUM(Q11:T11)</f>
        <v>9245.48940714286</v>
      </c>
      <c r="V12" s="68"/>
      <c r="W12" s="66" t="n">
        <f aca="false">N11-O11-P11-K11-Q11-S11</f>
        <v>23661.6057833333</v>
      </c>
      <c r="X12" s="65" t="n">
        <f aca="false">K11-R11-T11</f>
        <v>1096.571</v>
      </c>
      <c r="Y12" s="65" t="n">
        <f aca="false">N12-U12-O11-P11</f>
        <v>24758.1767833333</v>
      </c>
    </row>
    <row r="13" customFormat="false" ht="15" hidden="false" customHeight="false" outlineLevel="0" collapsed="false">
      <c r="N13" s="66" t="n">
        <f aca="false">N11-N12</f>
        <v>0</v>
      </c>
      <c r="O13" s="69"/>
      <c r="P13" s="69"/>
      <c r="Q13" s="69"/>
      <c r="R13" s="69"/>
      <c r="S13" s="69"/>
      <c r="T13" s="69"/>
      <c r="U13" s="70" t="n">
        <f aca="false">U11-U12</f>
        <v>0</v>
      </c>
      <c r="V13" s="71"/>
      <c r="W13" s="66" t="n">
        <f aca="false">W11-W12</f>
        <v>0</v>
      </c>
      <c r="X13" s="72" t="n">
        <f aca="false">X11-X12</f>
        <v>0</v>
      </c>
      <c r="Y13" s="72" t="n">
        <f aca="false">Y11-Y12</f>
        <v>0</v>
      </c>
      <c r="Z13" s="73"/>
    </row>
    <row r="14" customFormat="false" ht="15" hidden="false" customHeight="false" outlineLevel="0" collapsed="false">
      <c r="A14" s="5" t="s">
        <v>49</v>
      </c>
      <c r="B14" s="74" t="str">
        <f aca="false">N3</f>
        <v>квітень</v>
      </c>
      <c r="C14" s="6" t="str">
        <f aca="false">O3</f>
        <v>2020 року</v>
      </c>
      <c r="D14" s="6"/>
      <c r="E14" s="6"/>
      <c r="F14" s="6"/>
      <c r="I14" s="75"/>
      <c r="J14" s="76" t="s">
        <v>50</v>
      </c>
      <c r="K14" s="13"/>
      <c r="L14" s="17"/>
      <c r="N14" s="69"/>
      <c r="Y14" s="2"/>
    </row>
    <row r="15" customFormat="false" ht="14.4" hidden="false" customHeight="false" outlineLevel="0" collapsed="false">
      <c r="A15" s="77" t="s">
        <v>51</v>
      </c>
      <c r="B15" s="78" t="n">
        <f aca="false">N11-L11</f>
        <v>47412.7661904762</v>
      </c>
      <c r="D15" s="1" t="s">
        <v>52</v>
      </c>
      <c r="E15" s="78" t="s">
        <v>53</v>
      </c>
      <c r="G15" s="78" t="n">
        <f aca="false">E16+E17</f>
        <v>9856.46681704762</v>
      </c>
      <c r="I15" s="79" t="s">
        <v>54</v>
      </c>
      <c r="J15" s="80" t="s">
        <v>55</v>
      </c>
      <c r="K15" s="80" t="s">
        <v>56</v>
      </c>
      <c r="L15" s="81" t="s">
        <v>57</v>
      </c>
      <c r="N15" s="69"/>
      <c r="Y15" s="2"/>
    </row>
    <row r="16" customFormat="false" ht="14.4" hidden="false" customHeight="false" outlineLevel="0" collapsed="false">
      <c r="A16" s="0" t="s">
        <v>58</v>
      </c>
      <c r="B16" s="1" t="n">
        <f aca="false">(N11-N8-L11)</f>
        <v>43186.5576190476</v>
      </c>
      <c r="D16" s="1" t="n">
        <v>0.22</v>
      </c>
      <c r="E16" s="1" t="n">
        <f aca="false">B16*D16</f>
        <v>9501.04267619048</v>
      </c>
      <c r="F16" s="66"/>
      <c r="G16" s="70" t="n">
        <f aca="false">((N11-L11-N8)*22%+(N8*8.41%))</f>
        <v>9856.46681704762</v>
      </c>
      <c r="I16" s="82" t="s">
        <v>59</v>
      </c>
      <c r="J16" s="83" t="n">
        <v>92</v>
      </c>
      <c r="K16" s="83" t="s">
        <v>60</v>
      </c>
      <c r="L16" s="84" t="n">
        <f aca="false">G11+M11</f>
        <v>40390.4761904762</v>
      </c>
      <c r="M16" s="70" t="n">
        <f aca="false">L16+L17+L18+L19+L20</f>
        <v>49412.7661904762</v>
      </c>
      <c r="N16" s="66" t="n">
        <f aca="false">N11-M16</f>
        <v>0</v>
      </c>
      <c r="Y16" s="2"/>
    </row>
    <row r="17" customFormat="false" ht="14.4" hidden="false" customHeight="false" outlineLevel="0" collapsed="false">
      <c r="A17" s="0" t="s">
        <v>61</v>
      </c>
      <c r="B17" s="1" t="n">
        <f aca="false">N8</f>
        <v>4226.20857142857</v>
      </c>
      <c r="D17" s="85" t="n">
        <v>0.0841</v>
      </c>
      <c r="E17" s="1" t="n">
        <f aca="false">B17*D17</f>
        <v>355.424140857143</v>
      </c>
      <c r="F17" s="1"/>
      <c r="G17" s="70" t="n">
        <f aca="false">G15-G16</f>
        <v>0</v>
      </c>
      <c r="I17" s="82" t="s">
        <v>62</v>
      </c>
      <c r="J17" s="83" t="s">
        <v>63</v>
      </c>
      <c r="K17" s="83" t="s">
        <v>64</v>
      </c>
      <c r="L17" s="84" t="n">
        <f aca="false">L11</f>
        <v>2000</v>
      </c>
      <c r="Y17" s="2"/>
    </row>
    <row r="18" customFormat="false" ht="14.4" hidden="false" customHeight="false" outlineLevel="0" collapsed="false">
      <c r="F18" s="1"/>
      <c r="I18" s="82" t="s">
        <v>65</v>
      </c>
      <c r="J18" s="83" t="s">
        <v>66</v>
      </c>
      <c r="K18" s="83" t="s">
        <v>60</v>
      </c>
      <c r="L18" s="84" t="n">
        <f aca="false">H11+I11</f>
        <v>3957.34</v>
      </c>
      <c r="Y18" s="2"/>
    </row>
    <row r="19" customFormat="false" ht="14.4" hidden="false" customHeight="false" outlineLevel="0" collapsed="false">
      <c r="F19" s="1"/>
      <c r="I19" s="82" t="s">
        <v>67</v>
      </c>
      <c r="J19" s="83" t="s">
        <v>63</v>
      </c>
      <c r="K19" s="83" t="s">
        <v>64</v>
      </c>
      <c r="L19" s="84" t="n">
        <f aca="false">J11</f>
        <v>1702.75</v>
      </c>
      <c r="Y19" s="2"/>
    </row>
    <row r="20" customFormat="false" ht="14.4" hidden="false" customHeight="false" outlineLevel="0" collapsed="false">
      <c r="I20" s="82" t="s">
        <v>68</v>
      </c>
      <c r="J20" s="83" t="s">
        <v>69</v>
      </c>
      <c r="K20" s="83" t="s">
        <v>64</v>
      </c>
      <c r="L20" s="84" t="n">
        <f aca="false">K11</f>
        <v>1362.2</v>
      </c>
      <c r="Y20" s="2"/>
    </row>
    <row r="21" customFormat="false" ht="14.4" hidden="false" customHeight="false" outlineLevel="0" collapsed="false">
      <c r="I21" s="82" t="s">
        <v>70</v>
      </c>
      <c r="J21" s="83" t="s">
        <v>60</v>
      </c>
      <c r="K21" s="83" t="s">
        <v>71</v>
      </c>
      <c r="L21" s="84" t="n">
        <f aca="false">Q11+S11</f>
        <v>8979.86040714286</v>
      </c>
      <c r="M21" s="70" t="n">
        <f aca="false">L21+L22</f>
        <v>9245.48940714286</v>
      </c>
      <c r="N21" s="70" t="n">
        <f aca="false">M21-U11</f>
        <v>0</v>
      </c>
    </row>
    <row r="22" customFormat="false" ht="14.4" hidden="false" customHeight="false" outlineLevel="0" collapsed="false">
      <c r="G22" s="86"/>
      <c r="I22" s="82" t="s">
        <v>72</v>
      </c>
      <c r="J22" s="83" t="s">
        <v>64</v>
      </c>
      <c r="K22" s="83" t="s">
        <v>71</v>
      </c>
      <c r="L22" s="84" t="n">
        <f aca="false">R11+T11</f>
        <v>265.629</v>
      </c>
    </row>
    <row r="23" customFormat="false" ht="14.4" hidden="false" customHeight="false" outlineLevel="0" collapsed="false">
      <c r="I23" s="82" t="s">
        <v>73</v>
      </c>
      <c r="J23" s="83" t="s">
        <v>74</v>
      </c>
      <c r="K23" s="83" t="s">
        <v>75</v>
      </c>
      <c r="L23" s="84" t="n">
        <f aca="false">O11+P11+W11</f>
        <v>39070.7057833333</v>
      </c>
      <c r="M23" s="70" t="n">
        <f aca="false">(L16+L17+L18+L19-L21)</f>
        <v>39070.7057833333</v>
      </c>
      <c r="N23" s="70" t="n">
        <f aca="false">L23-M23</f>
        <v>0</v>
      </c>
      <c r="W23" s="0"/>
      <c r="X23" s="3"/>
      <c r="Y23" s="87"/>
    </row>
    <row r="24" customFormat="false" ht="14.4" hidden="false" customHeight="false" outlineLevel="0" collapsed="false">
      <c r="I24" s="82" t="s">
        <v>76</v>
      </c>
      <c r="J24" s="83" t="s">
        <v>64</v>
      </c>
      <c r="K24" s="83" t="s">
        <v>75</v>
      </c>
      <c r="L24" s="84" t="n">
        <f aca="false">X11</f>
        <v>1096.571</v>
      </c>
      <c r="M24" s="70" t="n">
        <f aca="false">L20-L22</f>
        <v>1096.571</v>
      </c>
      <c r="N24" s="70" t="n">
        <f aca="false">L24-M24</f>
        <v>0</v>
      </c>
      <c r="W24" s="0"/>
      <c r="X24" s="3"/>
      <c r="Y24" s="87"/>
    </row>
    <row r="25" customFormat="false" ht="14.4" hidden="false" customHeight="false" outlineLevel="0" collapsed="false">
      <c r="I25" s="82" t="s">
        <v>77</v>
      </c>
      <c r="J25" s="83" t="n">
        <v>641</v>
      </c>
      <c r="K25" s="83" t="n">
        <v>311</v>
      </c>
      <c r="L25" s="84" t="n">
        <f aca="false">Q11+S11</f>
        <v>8979.86040714286</v>
      </c>
    </row>
    <row r="26" customFormat="false" ht="14.4" hidden="false" customHeight="false" outlineLevel="0" collapsed="false">
      <c r="I26" s="82" t="s">
        <v>78</v>
      </c>
      <c r="J26" s="83" t="n">
        <v>641</v>
      </c>
      <c r="K26" s="83" t="n">
        <v>311</v>
      </c>
      <c r="L26" s="84" t="n">
        <f aca="false">R11+T11</f>
        <v>265.629</v>
      </c>
    </row>
    <row r="27" customFormat="false" ht="14.4" hidden="false" customHeight="false" outlineLevel="0" collapsed="false">
      <c r="I27" s="82" t="s">
        <v>79</v>
      </c>
      <c r="J27" s="83" t="s">
        <v>80</v>
      </c>
      <c r="K27" s="83" t="s">
        <v>81</v>
      </c>
      <c r="L27" s="84" t="n">
        <f aca="false">((G11+M11-G8)*22%+(G8*8.41%))</f>
        <v>8400.54761904762</v>
      </c>
      <c r="M27" s="70" t="n">
        <f aca="false">L27+L28+L29</f>
        <v>9856.46681704762</v>
      </c>
      <c r="N27" s="70" t="n">
        <f aca="false">M27-G16</f>
        <v>0</v>
      </c>
    </row>
    <row r="28" customFormat="false" ht="14.4" hidden="false" customHeight="false" outlineLevel="0" collapsed="false">
      <c r="I28" s="82" t="s">
        <v>82</v>
      </c>
      <c r="J28" s="83" t="s">
        <v>66</v>
      </c>
      <c r="K28" s="83" t="s">
        <v>81</v>
      </c>
      <c r="L28" s="84" t="n">
        <f aca="false">(H11*22%)+(I8*8.41%)</f>
        <v>781.630198</v>
      </c>
    </row>
    <row r="29" customFormat="false" ht="14.4" hidden="false" customHeight="false" outlineLevel="0" collapsed="false">
      <c r="I29" s="88" t="s">
        <v>83</v>
      </c>
      <c r="J29" s="89" t="s">
        <v>84</v>
      </c>
      <c r="K29" s="83" t="s">
        <v>81</v>
      </c>
      <c r="L29" s="84" t="n">
        <f aca="false">((J11+K11))*22%</f>
        <v>674.289</v>
      </c>
    </row>
    <row r="30" customFormat="false" ht="15" hidden="false" customHeight="false" outlineLevel="0" collapsed="false">
      <c r="I30" s="90" t="s">
        <v>85</v>
      </c>
      <c r="J30" s="91" t="s">
        <v>75</v>
      </c>
      <c r="K30" s="91" t="s">
        <v>69</v>
      </c>
      <c r="L30" s="92" t="n">
        <f aca="false">K11</f>
        <v>1362.2</v>
      </c>
    </row>
    <row r="31" customFormat="false" ht="14.4" hidden="false" customHeight="false" outlineLevel="0" collapsed="false">
      <c r="F31" s="93" t="s">
        <v>86</v>
      </c>
    </row>
    <row r="32" customFormat="false" ht="14.4" hidden="false" customHeight="false" outlineLevel="0" collapsed="false">
      <c r="A32" s="0" t="s">
        <v>87</v>
      </c>
      <c r="B32" s="56"/>
      <c r="C32" s="1" t="s">
        <v>88</v>
      </c>
      <c r="F32" s="86" t="n">
        <v>43738</v>
      </c>
      <c r="J32" s="94"/>
      <c r="K32" s="94"/>
    </row>
    <row r="33" customFormat="false" ht="14.4" hidden="false" customHeight="false" outlineLevel="0" collapsed="false">
      <c r="J33" s="94"/>
      <c r="K33" s="94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6T14:56:22Z</dcterms:created>
  <dc:creator>LOTA</dc:creator>
  <dc:description/>
  <dc:language>en-US</dc:language>
  <cp:lastModifiedBy>LOTA</cp:lastModifiedBy>
  <cp:lastPrinted>2019-10-09T16:37:42Z</cp:lastPrinted>
  <dcterms:modified xsi:type="dcterms:W3CDTF">2020-04-02T15:51:57Z</dcterms:modified>
  <cp:revision>0</cp:revision>
  <dc:subject/>
  <dc:title/>
</cp:coreProperties>
</file>